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" sheetId="1" state="visible" r:id="rId2"/>
    <sheet name="(2004)_DS4A_Cell1_3.cmn" sheetId="2" state="visible" r:id="rId3"/>
    <sheet name="(2004)_DS4A_Cell1_2.cmn" sheetId="3" state="visible" r:id="rId4"/>
    <sheet name="(2004)_DS4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4A_Cell1_3.cmn</t>
  </si>
  <si>
    <t xml:space="preserve">Total</t>
  </si>
  <si>
    <t xml:space="preserve">Irrigation #1</t>
  </si>
  <si>
    <t xml:space="preserve">Z:\ArkBasin\CSU_Ark_Valley_Data\IDSCU Data\IDSCU Output\DS\2004\DS4A\SA\(2004)_DS4A_Cell1_3_0.prj</t>
  </si>
  <si>
    <t xml:space="preserve">Z:\ArkBasin\CSU_Ark_Valley_Data\IDSCU Data\IDSCU Output\DS\2004\DS4A\SA\(2004)_DS4A_Cell1_3_1.prj</t>
  </si>
  <si>
    <t xml:space="preserve">Z:\ArkBasin\CSU_Ark_Valley_Data\IDSCU Data\IDSCU Output\DS\2004\DS4A\SA\(2004)_DS4A_Cell1_3_2.prj</t>
  </si>
  <si>
    <t xml:space="preserve">Z:\ArkBasin\CSU_Ark_Valley_Data\IDSCU Data\IDSCU Output\DS\2004\DS4A\SA\(2004)_DS4A_Cell1_3_3.prj</t>
  </si>
  <si>
    <t xml:space="preserve">Z:\ArkBasin\CSU_Ark_Valley_Data\IDSCU Data\IDSCU Output\DS\2004\DS4A\SA\(2004)_DS4A_Cell1_3_4.prj</t>
  </si>
  <si>
    <t xml:space="preserve">(2004)_DS4A_Cell1_2.cmn</t>
  </si>
  <si>
    <t xml:space="preserve">Z:\ArkBasin\CSU_Ark_Valley_Data\IDSCU Data\IDSCU Output\DS\2004\DS4A\SA\(2004)_DS4A_Cell1_2_0.prj</t>
  </si>
  <si>
    <t xml:space="preserve">Z:\ArkBasin\CSU_Ark_Valley_Data\IDSCU Data\IDSCU Output\DS\2004\DS4A\SA\(2004)_DS4A_Cell1_2_1.prj</t>
  </si>
  <si>
    <t xml:space="preserve">Z:\ArkBasin\CSU_Ark_Valley_Data\IDSCU Data\IDSCU Output\DS\2004\DS4A\SA\(2004)_DS4A_Cell1_2_2.prj</t>
  </si>
  <si>
    <t xml:space="preserve">Z:\ArkBasin\CSU_Ark_Valley_Data\IDSCU Data\IDSCU Output\DS\2004\DS4A\SA\(2004)_DS4A_Cell1_2_3.prj</t>
  </si>
  <si>
    <t xml:space="preserve">Z:\ArkBasin\CSU_Ark_Valley_Data\IDSCU Data\IDSCU Output\DS\2004\DS4A\SA\(2004)_DS4A_Cell1_2_4.prj</t>
  </si>
  <si>
    <t xml:space="preserve">(2004)_DS4A_Cell1_1.cmn</t>
  </si>
  <si>
    <t xml:space="preserve">Z:\ArkBasin\CSU_Ark_Valley_Data\IDSCU Data\IDSCU Output\DS\2004\DS4A\SA\(2004)_DS4A_Cell1_1_0.prj</t>
  </si>
  <si>
    <t xml:space="preserve">Z:\ArkBasin\CSU_Ark_Valley_Data\IDSCU Data\IDSCU Output\DS\2004\DS4A\SA\(2004)_DS4A_Cell1_1_1.prj</t>
  </si>
  <si>
    <t xml:space="preserve">Z:\ArkBasin\CSU_Ark_Valley_Data\IDSCU Data\IDSCU Output\DS\2004\DS4A\SA\(2004)_DS4A_Cell1_1_2.prj</t>
  </si>
  <si>
    <t xml:space="preserve">Z:\ArkBasin\CSU_Ark_Valley_Data\IDSCU Data\IDSCU Output\DS\2004\DS4A\SA\(2004)_DS4A_Cell1_1_3.prj</t>
  </si>
  <si>
    <t xml:space="preserve">Z:\ArkBasin\CSU_Ark_Valley_Data\IDSCU Data\IDSCU Output\DS\2004\DS4A\SA\(2004)_DS4A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10.2456000521779</v>
      </c>
      <c r="D2" s="4" t="n">
        <v>12.5820000171661</v>
      </c>
      <c r="E2" s="4" t="n">
        <v>81.4306154681244</v>
      </c>
      <c r="F2" s="4" t="n">
        <f aca="false">(100-E2)</f>
        <v>18.5693845318756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10.2456000521779</v>
      </c>
      <c r="D3" s="4" t="n">
        <v>12.5820000171661</v>
      </c>
      <c r="E3" s="4" t="n">
        <v>81.4306154681244</v>
      </c>
      <c r="F3" s="4" t="n">
        <f aca="false">(100-E3)</f>
        <v>18.5693845318756</v>
      </c>
      <c r="I3" s="8" t="n">
        <v>38159</v>
      </c>
      <c r="J3" s="9" t="n">
        <f aca="false">(((MAX(E5,E7,E9,E11,E13)-MIN(E5,E7,E9,E11,E13))/E3)/(0.5))</f>
        <v>0.547903464290238</v>
      </c>
      <c r="K3" s="9"/>
      <c r="L3" s="9" t="n">
        <f aca="false">(((MAX(F5,F7,F9,F11,F13)-MIN(F5,F7,F9,F11,F13))/F3)/(0.5))</f>
        <v>2.40267070982806</v>
      </c>
      <c r="M3" s="9"/>
    </row>
    <row r="4" customFormat="false" ht="15" hidden="false" customHeight="false" outlineLevel="0" collapsed="false">
      <c r="A4" s="3" t="n">
        <v>1</v>
      </c>
      <c r="B4" s="3" t="s">
        <v>8</v>
      </c>
      <c r="C4" s="4" t="n">
        <v>12.5820000171661</v>
      </c>
      <c r="D4" s="4" t="n">
        <v>12.5820000171661</v>
      </c>
      <c r="E4" s="4" t="n">
        <v>100</v>
      </c>
      <c r="F4" s="4" t="n">
        <f aca="false">(100-E4)</f>
        <v>0</v>
      </c>
    </row>
    <row r="5" customFormat="false" ht="15" hidden="false" customHeight="false" outlineLevel="0" collapsed="false">
      <c r="A5" s="3" t="n">
        <v>1</v>
      </c>
      <c r="B5" s="3" t="s">
        <v>10</v>
      </c>
      <c r="C5" s="4" t="n">
        <v>12.5820000171661</v>
      </c>
      <c r="D5" s="4" t="n">
        <v>12.5820000171661</v>
      </c>
      <c r="E5" s="4" t="n">
        <v>100</v>
      </c>
      <c r="F5" s="4" t="n">
        <f aca="false">(100-E5)</f>
        <v>0</v>
      </c>
    </row>
    <row r="6" customFormat="false" ht="15" hidden="false" customHeight="false" outlineLevel="0" collapsed="false">
      <c r="A6" s="3" t="n">
        <v>2</v>
      </c>
      <c r="B6" s="3" t="s">
        <v>8</v>
      </c>
      <c r="C6" s="4" t="n">
        <v>12.2100000679493</v>
      </c>
      <c r="D6" s="4" t="n">
        <v>12.5820000171661</v>
      </c>
      <c r="E6" s="4" t="n">
        <v>97.0433957343085</v>
      </c>
      <c r="F6" s="4" t="n">
        <f aca="false">(100-E6)</f>
        <v>2.95660426569154</v>
      </c>
    </row>
    <row r="7" customFormat="false" ht="15" hidden="false" customHeight="false" outlineLevel="0" collapsed="false">
      <c r="A7" s="3" t="n">
        <v>2</v>
      </c>
      <c r="B7" s="3" t="s">
        <v>10</v>
      </c>
      <c r="C7" s="4" t="n">
        <v>12.2100000679493</v>
      </c>
      <c r="D7" s="4" t="n">
        <v>12.5820000171661</v>
      </c>
      <c r="E7" s="4" t="n">
        <v>97.0433957343085</v>
      </c>
      <c r="F7" s="4" t="n">
        <f aca="false">(100-E7)</f>
        <v>2.95660426569154</v>
      </c>
    </row>
    <row r="8" customFormat="false" ht="15" hidden="false" customHeight="false" outlineLevel="0" collapsed="false">
      <c r="A8" s="3" t="n">
        <v>3</v>
      </c>
      <c r="B8" s="3" t="s">
        <v>8</v>
      </c>
      <c r="C8" s="4" t="n">
        <v>10.2456000521779</v>
      </c>
      <c r="D8" s="4" t="n">
        <v>12.5820000171661</v>
      </c>
      <c r="E8" s="4" t="n">
        <v>81.4306154681244</v>
      </c>
      <c r="F8" s="4" t="n">
        <f aca="false">(100-E8)</f>
        <v>18.5693845318756</v>
      </c>
    </row>
    <row r="9" customFormat="false" ht="15" hidden="false" customHeight="false" outlineLevel="0" collapsed="false">
      <c r="A9" s="3" t="n">
        <v>3</v>
      </c>
      <c r="B9" s="3" t="s">
        <v>10</v>
      </c>
      <c r="C9" s="4" t="n">
        <v>10.2456000521779</v>
      </c>
      <c r="D9" s="4" t="n">
        <v>12.5820000171661</v>
      </c>
      <c r="E9" s="4" t="n">
        <v>81.4306154681244</v>
      </c>
      <c r="F9" s="4" t="n">
        <f aca="false">(100-E9)</f>
        <v>18.5693845318756</v>
      </c>
    </row>
    <row r="10" customFormat="false" ht="15" hidden="false" customHeight="false" outlineLevel="0" collapsed="false">
      <c r="A10" s="3" t="n">
        <v>4</v>
      </c>
      <c r="B10" s="3" t="s">
        <v>8</v>
      </c>
      <c r="C10" s="4" t="n">
        <v>9.77520013600588</v>
      </c>
      <c r="D10" s="4" t="n">
        <v>12.5820000171661</v>
      </c>
      <c r="E10" s="4" t="n">
        <v>77.6919418428642</v>
      </c>
      <c r="F10" s="4" t="n">
        <f aca="false">(100-E10)</f>
        <v>22.3080581571358</v>
      </c>
    </row>
    <row r="11" customFormat="false" ht="15" hidden="false" customHeight="false" outlineLevel="0" collapsed="false">
      <c r="A11" s="3" t="n">
        <v>4</v>
      </c>
      <c r="B11" s="3" t="s">
        <v>10</v>
      </c>
      <c r="C11" s="4" t="n">
        <v>9.77520013600588</v>
      </c>
      <c r="D11" s="4" t="n">
        <v>12.5820000171661</v>
      </c>
      <c r="E11" s="4" t="n">
        <v>77.6919418428642</v>
      </c>
      <c r="F11" s="4" t="n">
        <f aca="false">(100-E11)</f>
        <v>22.3080581571358</v>
      </c>
    </row>
    <row r="12" customFormat="false" ht="15" hidden="false" customHeight="false" outlineLevel="0" collapsed="false">
      <c r="A12" s="3" t="n">
        <v>5</v>
      </c>
      <c r="B12" s="3" t="s">
        <v>8</v>
      </c>
      <c r="C12" s="4" t="n">
        <v>9.77520013600588</v>
      </c>
      <c r="D12" s="4" t="n">
        <v>12.5820000171661</v>
      </c>
      <c r="E12" s="4" t="n">
        <v>77.6919418428642</v>
      </c>
      <c r="F12" s="4" t="n">
        <f aca="false">(100-E12)</f>
        <v>22.3080581571358</v>
      </c>
    </row>
    <row r="13" customFormat="false" ht="15" hidden="false" customHeight="false" outlineLevel="0" collapsed="false">
      <c r="A13" s="3" t="n">
        <v>5</v>
      </c>
      <c r="B13" s="3" t="s">
        <v>10</v>
      </c>
      <c r="C13" s="4" t="n">
        <v>9.77520013600588</v>
      </c>
      <c r="D13" s="4" t="n">
        <v>12.5820000171661</v>
      </c>
      <c r="E13" s="4" t="n">
        <v>77.6919418428642</v>
      </c>
      <c r="F13" s="4" t="n">
        <f aca="false">(100-E13)</f>
        <v>22.3080581571358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n">
        <v>2.79360008239746</v>
      </c>
      <c r="D2" s="0" t="n">
        <v>2.79360008239746</v>
      </c>
      <c r="E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n">
        <v>2.79360008239746</v>
      </c>
      <c r="D3" s="0" t="n">
        <v>2.79360008239746</v>
      </c>
      <c r="E3" s="0" t="n">
        <v>100</v>
      </c>
    </row>
    <row r="4" customFormat="false" ht="15" hidden="false" customHeight="false" outlineLevel="0" collapsed="false">
      <c r="A4" s="0" t="s">
        <v>19</v>
      </c>
      <c r="B4" s="0" t="s">
        <v>17</v>
      </c>
      <c r="C4" s="0" t="n">
        <v>2.79360008239746</v>
      </c>
      <c r="D4" s="0" t="n">
        <v>2.79360008239746</v>
      </c>
      <c r="E4" s="0" t="n">
        <v>100</v>
      </c>
    </row>
    <row r="5" customFormat="false" ht="15" hidden="false" customHeight="false" outlineLevel="0" collapsed="false">
      <c r="A5" s="0" t="s">
        <v>19</v>
      </c>
      <c r="B5" s="0" t="s">
        <v>18</v>
      </c>
      <c r="C5" s="0" t="n">
        <v>2.79360008239746</v>
      </c>
      <c r="D5" s="0" t="n">
        <v>2.79360008239746</v>
      </c>
      <c r="E5" s="0" t="n">
        <v>100</v>
      </c>
    </row>
    <row r="6" customFormat="false" ht="15" hidden="false" customHeight="false" outlineLevel="0" collapsed="false">
      <c r="A6" s="0" t="s">
        <v>20</v>
      </c>
      <c r="B6" s="0" t="s">
        <v>17</v>
      </c>
      <c r="C6" s="0" t="n">
        <v>2.79360008239746</v>
      </c>
      <c r="D6" s="0" t="n">
        <v>2.79360008239746</v>
      </c>
      <c r="E6" s="0" t="n">
        <v>100</v>
      </c>
    </row>
    <row r="7" customFormat="false" ht="15" hidden="false" customHeight="false" outlineLevel="0" collapsed="false">
      <c r="A7" s="0" t="s">
        <v>20</v>
      </c>
      <c r="B7" s="0" t="s">
        <v>18</v>
      </c>
      <c r="C7" s="0" t="n">
        <v>2.79360008239746</v>
      </c>
      <c r="D7" s="0" t="n">
        <v>2.79360008239746</v>
      </c>
      <c r="E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n">
        <v>2.79360008239746</v>
      </c>
      <c r="D8" s="0" t="n">
        <v>2.79360008239746</v>
      </c>
      <c r="E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n">
        <v>2.79360008239746</v>
      </c>
      <c r="D9" s="0" t="n">
        <v>2.79360008239746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17</v>
      </c>
      <c r="C10" s="0" t="n">
        <v>2.79360008239746</v>
      </c>
      <c r="D10" s="0" t="n">
        <v>2.79360008239746</v>
      </c>
      <c r="E10" s="0" t="n">
        <v>100</v>
      </c>
    </row>
    <row r="11" customFormat="false" ht="15" hidden="false" customHeight="false" outlineLevel="0" collapsed="false">
      <c r="A11" s="0" t="s">
        <v>22</v>
      </c>
      <c r="B11" s="0" t="s">
        <v>18</v>
      </c>
      <c r="C11" s="0" t="n">
        <v>2.79360008239746</v>
      </c>
      <c r="D11" s="0" t="n">
        <v>2.79360008239746</v>
      </c>
      <c r="E11" s="0" t="n">
        <v>100</v>
      </c>
    </row>
    <row r="12" customFormat="false" ht="15" hidden="false" customHeight="false" outlineLevel="0" collapsed="false">
      <c r="A12" s="0" t="s">
        <v>23</v>
      </c>
      <c r="B12" s="0" t="s">
        <v>17</v>
      </c>
      <c r="C12" s="0" t="n">
        <v>2.79360008239746</v>
      </c>
      <c r="D12" s="0" t="n">
        <v>2.79360008239746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18</v>
      </c>
      <c r="C13" s="0" t="n">
        <v>2.79360008239746</v>
      </c>
      <c r="D13" s="0" t="n">
        <v>2.79360008239746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4</v>
      </c>
      <c r="B2" s="0" t="s">
        <v>17</v>
      </c>
      <c r="C2" s="0" t="n">
        <v>3.72600004076958</v>
      </c>
      <c r="D2" s="0" t="n">
        <v>4.19040012359619</v>
      </c>
      <c r="E2" s="0" t="n">
        <v>88.9175241234943</v>
      </c>
    </row>
    <row r="3" customFormat="false" ht="15" hidden="false" customHeight="false" outlineLevel="0" collapsed="false">
      <c r="A3" s="0" t="s">
        <v>24</v>
      </c>
      <c r="B3" s="0" t="s">
        <v>18</v>
      </c>
      <c r="C3" s="0" t="n">
        <v>3.72600004076958</v>
      </c>
      <c r="D3" s="0" t="n">
        <v>4.19040012359619</v>
      </c>
      <c r="E3" s="0" t="n">
        <v>88.9175241234943</v>
      </c>
    </row>
    <row r="4" customFormat="false" ht="15" hidden="false" customHeight="false" outlineLevel="0" collapsed="false">
      <c r="A4" s="0" t="s">
        <v>25</v>
      </c>
      <c r="B4" s="0" t="s">
        <v>17</v>
      </c>
      <c r="C4" s="0" t="n">
        <v>4.19040012359619</v>
      </c>
      <c r="D4" s="0" t="n">
        <v>4.19040012359619</v>
      </c>
      <c r="E4" s="0" t="n">
        <v>100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n">
        <v>4.19040012359619</v>
      </c>
      <c r="D5" s="0" t="n">
        <v>4.19040012359619</v>
      </c>
      <c r="E5" s="0" t="n">
        <v>100</v>
      </c>
    </row>
    <row r="6" customFormat="false" ht="15" hidden="false" customHeight="false" outlineLevel="0" collapsed="false">
      <c r="A6" s="0" t="s">
        <v>26</v>
      </c>
      <c r="B6" s="0" t="s">
        <v>17</v>
      </c>
      <c r="C6" s="0" t="n">
        <v>4.19040012359619</v>
      </c>
      <c r="D6" s="0" t="n">
        <v>4.19040012359619</v>
      </c>
      <c r="E6" s="0" t="n">
        <v>100</v>
      </c>
    </row>
    <row r="7" customFormat="false" ht="15" hidden="false" customHeight="false" outlineLevel="0" collapsed="false">
      <c r="A7" s="0" t="s">
        <v>26</v>
      </c>
      <c r="B7" s="0" t="s">
        <v>18</v>
      </c>
      <c r="C7" s="0" t="n">
        <v>4.19040012359619</v>
      </c>
      <c r="D7" s="0" t="n">
        <v>4.19040012359619</v>
      </c>
      <c r="E7" s="0" t="n">
        <v>100</v>
      </c>
    </row>
    <row r="8" customFormat="false" ht="15" hidden="false" customHeight="false" outlineLevel="0" collapsed="false">
      <c r="A8" s="0" t="s">
        <v>27</v>
      </c>
      <c r="B8" s="0" t="s">
        <v>17</v>
      </c>
      <c r="C8" s="0" t="n">
        <v>3.72600004076958</v>
      </c>
      <c r="D8" s="0" t="n">
        <v>4.19040012359619</v>
      </c>
      <c r="E8" s="0" t="n">
        <v>88.9175241234943</v>
      </c>
    </row>
    <row r="9" customFormat="false" ht="15" hidden="false" customHeight="false" outlineLevel="0" collapsed="false">
      <c r="A9" s="0" t="s">
        <v>27</v>
      </c>
      <c r="B9" s="0" t="s">
        <v>18</v>
      </c>
      <c r="C9" s="0" t="n">
        <v>3.72600004076958</v>
      </c>
      <c r="D9" s="0" t="n">
        <v>4.19040012359619</v>
      </c>
      <c r="E9" s="0" t="n">
        <v>88.9175241234943</v>
      </c>
    </row>
    <row r="10" customFormat="false" ht="15" hidden="false" customHeight="false" outlineLevel="0" collapsed="false">
      <c r="A10" s="0" t="s">
        <v>28</v>
      </c>
      <c r="B10" s="0" t="s">
        <v>17</v>
      </c>
      <c r="C10" s="0" t="n">
        <v>3.49080008268356</v>
      </c>
      <c r="D10" s="0" t="n">
        <v>4.19040012359619</v>
      </c>
      <c r="E10" s="0" t="n">
        <v>83.3046959651139</v>
      </c>
    </row>
    <row r="11" customFormat="false" ht="15" hidden="false" customHeight="false" outlineLevel="0" collapsed="false">
      <c r="A11" s="0" t="s">
        <v>28</v>
      </c>
      <c r="B11" s="0" t="s">
        <v>18</v>
      </c>
      <c r="C11" s="0" t="n">
        <v>3.49080008268356</v>
      </c>
      <c r="D11" s="0" t="n">
        <v>4.19040012359619</v>
      </c>
      <c r="E11" s="0" t="n">
        <v>83.3046959651139</v>
      </c>
    </row>
    <row r="12" customFormat="false" ht="15" hidden="false" customHeight="false" outlineLevel="0" collapsed="false">
      <c r="A12" s="0" t="s">
        <v>29</v>
      </c>
      <c r="B12" s="0" t="s">
        <v>17</v>
      </c>
      <c r="C12" s="0" t="n">
        <v>3.49080008268356</v>
      </c>
      <c r="D12" s="0" t="n">
        <v>4.19040012359619</v>
      </c>
      <c r="E12" s="0" t="n">
        <v>83.3046959651139</v>
      </c>
    </row>
    <row r="13" customFormat="false" ht="15" hidden="false" customHeight="false" outlineLevel="0" collapsed="false">
      <c r="A13" s="0" t="s">
        <v>29</v>
      </c>
      <c r="B13" s="0" t="s">
        <v>18</v>
      </c>
      <c r="C13" s="0" t="n">
        <v>3.49080008268356</v>
      </c>
      <c r="D13" s="0" t="n">
        <v>4.19040012359619</v>
      </c>
      <c r="E13" s="0" t="n">
        <v>83.3046959651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0</v>
      </c>
      <c r="B2" s="0" t="s">
        <v>17</v>
      </c>
      <c r="C2" s="0" t="n">
        <v>3.72599992901087</v>
      </c>
      <c r="D2" s="0" t="n">
        <v>5.59799981117249</v>
      </c>
      <c r="E2" s="0" t="n">
        <v>66.5594865075651</v>
      </c>
    </row>
    <row r="3" customFormat="false" ht="15" hidden="false" customHeight="false" outlineLevel="0" collapsed="false">
      <c r="A3" s="0" t="s">
        <v>30</v>
      </c>
      <c r="B3" s="0" t="s">
        <v>18</v>
      </c>
      <c r="C3" s="0" t="n">
        <v>3.72599992901087</v>
      </c>
      <c r="D3" s="0" t="n">
        <v>5.59799981117249</v>
      </c>
      <c r="E3" s="0" t="n">
        <v>66.5594865075651</v>
      </c>
    </row>
    <row r="4" customFormat="false" ht="15" hidden="false" customHeight="false" outlineLevel="0" collapsed="false">
      <c r="A4" s="0" t="s">
        <v>31</v>
      </c>
      <c r="B4" s="0" t="s">
        <v>17</v>
      </c>
      <c r="C4" s="0" t="n">
        <v>5.59799981117249</v>
      </c>
      <c r="D4" s="0" t="n">
        <v>5.59799981117249</v>
      </c>
      <c r="E4" s="0" t="n">
        <v>100</v>
      </c>
    </row>
    <row r="5" customFormat="false" ht="15" hidden="false" customHeight="false" outlineLevel="0" collapsed="false">
      <c r="A5" s="0" t="s">
        <v>31</v>
      </c>
      <c r="B5" s="0" t="s">
        <v>18</v>
      </c>
      <c r="C5" s="0" t="n">
        <v>5.59799981117249</v>
      </c>
      <c r="D5" s="0" t="n">
        <v>5.59799981117249</v>
      </c>
      <c r="E5" s="0" t="n">
        <v>100</v>
      </c>
    </row>
    <row r="6" customFormat="false" ht="15" hidden="false" customHeight="false" outlineLevel="0" collapsed="false">
      <c r="A6" s="0" t="s">
        <v>32</v>
      </c>
      <c r="B6" s="0" t="s">
        <v>17</v>
      </c>
      <c r="C6" s="0" t="n">
        <v>5.22599986195564</v>
      </c>
      <c r="D6" s="0" t="n">
        <v>5.59799981117249</v>
      </c>
      <c r="E6" s="0" t="n">
        <v>93.3547702435716</v>
      </c>
    </row>
    <row r="7" customFormat="false" ht="15" hidden="false" customHeight="false" outlineLevel="0" collapsed="false">
      <c r="A7" s="0" t="s">
        <v>32</v>
      </c>
      <c r="B7" s="0" t="s">
        <v>18</v>
      </c>
      <c r="C7" s="0" t="n">
        <v>5.22599986195564</v>
      </c>
      <c r="D7" s="0" t="n">
        <v>5.59799981117249</v>
      </c>
      <c r="E7" s="0" t="n">
        <v>93.3547702435716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n">
        <v>3.72599992901087</v>
      </c>
      <c r="D8" s="0" t="n">
        <v>5.59799981117249</v>
      </c>
      <c r="E8" s="0" t="n">
        <v>66.5594865075651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n">
        <v>3.72599992901087</v>
      </c>
      <c r="D9" s="0" t="n">
        <v>5.59799981117249</v>
      </c>
      <c r="E9" s="0" t="n">
        <v>66.5594865075651</v>
      </c>
    </row>
    <row r="10" customFormat="false" ht="15" hidden="false" customHeight="false" outlineLevel="0" collapsed="false">
      <c r="A10" s="0" t="s">
        <v>34</v>
      </c>
      <c r="B10" s="0" t="s">
        <v>17</v>
      </c>
      <c r="C10" s="0" t="n">
        <v>3.49079997092485</v>
      </c>
      <c r="D10" s="0" t="n">
        <v>5.59799981117249</v>
      </c>
      <c r="E10" s="0" t="n">
        <v>62.357986578669</v>
      </c>
    </row>
    <row r="11" customFormat="false" ht="15" hidden="false" customHeight="false" outlineLevel="0" collapsed="false">
      <c r="A11" s="0" t="s">
        <v>34</v>
      </c>
      <c r="B11" s="0" t="s">
        <v>18</v>
      </c>
      <c r="C11" s="0" t="n">
        <v>3.49079997092485</v>
      </c>
      <c r="D11" s="0" t="n">
        <v>5.59799981117249</v>
      </c>
      <c r="E11" s="0" t="n">
        <v>62.357986578669</v>
      </c>
    </row>
    <row r="12" customFormat="false" ht="15" hidden="false" customHeight="false" outlineLevel="0" collapsed="false">
      <c r="A12" s="0" t="s">
        <v>35</v>
      </c>
      <c r="B12" s="0" t="s">
        <v>17</v>
      </c>
      <c r="C12" s="0" t="n">
        <v>3.49079997092485</v>
      </c>
      <c r="D12" s="0" t="n">
        <v>5.59799981117249</v>
      </c>
      <c r="E12" s="0" t="n">
        <v>62.357986578669</v>
      </c>
    </row>
    <row r="13" customFormat="false" ht="15" hidden="false" customHeight="false" outlineLevel="0" collapsed="false">
      <c r="A13" s="0" t="s">
        <v>35</v>
      </c>
      <c r="B13" s="0" t="s">
        <v>18</v>
      </c>
      <c r="C13" s="0" t="n">
        <v>3.49079997092485</v>
      </c>
      <c r="D13" s="0" t="n">
        <v>5.59799981117249</v>
      </c>
      <c r="E13" s="0" t="n">
        <v>62.3579865786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8:27:38Z</dcterms:created>
  <dc:creator> </dc:creator>
  <dc:description/>
  <dc:language>en-US</dc:language>
  <cp:lastModifiedBy> </cp:lastModifiedBy>
  <dcterms:modified xsi:type="dcterms:W3CDTF">2010-10-26T23:12:34Z</dcterms:modified>
  <cp:revision>0</cp:revision>
  <dc:subject/>
  <dc:title/>
</cp:coreProperties>
</file>